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942145"/>
        <c:axId val="96327761"/>
      </c:barChart>
      <c:catAx>
        <c:axId val="61942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27761"/>
        <c:crossesAt val="0"/>
        <c:auto val="1"/>
        <c:lblAlgn val="ctr"/>
        <c:lblOffset val="100"/>
        <c:noMultiLvlLbl val="0"/>
      </c:catAx>
      <c:valAx>
        <c:axId val="963277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42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49053"/>
        <c:axId val="71528076"/>
      </c:barChart>
      <c:catAx>
        <c:axId val="674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28076"/>
        <c:crossesAt val="0"/>
        <c:auto val="1"/>
        <c:lblAlgn val="ctr"/>
        <c:lblOffset val="100"/>
        <c:noMultiLvlLbl val="0"/>
      </c:catAx>
      <c:valAx>
        <c:axId val="715280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9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678304"/>
        <c:axId val="59981500"/>
      </c:barChart>
      <c:catAx>
        <c:axId val="60678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81500"/>
        <c:crossesAt val="0"/>
        <c:auto val="1"/>
        <c:lblAlgn val="ctr"/>
        <c:lblOffset val="100"/>
        <c:noMultiLvlLbl val="0"/>
      </c:catAx>
      <c:valAx>
        <c:axId val="599815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78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685957"/>
        <c:axId val="49478674"/>
      </c:barChart>
      <c:catAx>
        <c:axId val="18685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78674"/>
        <c:crossesAt val="0"/>
        <c:auto val="1"/>
        <c:lblAlgn val="ctr"/>
        <c:lblOffset val="100"/>
        <c:noMultiLvlLbl val="0"/>
      </c:catAx>
      <c:valAx>
        <c:axId val="494786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85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789282"/>
        <c:axId val="60917864"/>
      </c:barChart>
      <c:catAx>
        <c:axId val="4078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17864"/>
        <c:crossesAt val="0"/>
        <c:auto val="1"/>
        <c:lblAlgn val="ctr"/>
        <c:lblOffset val="100"/>
        <c:noMultiLvlLbl val="0"/>
      </c:catAx>
      <c:valAx>
        <c:axId val="609178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89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670480"/>
        <c:axId val="21511191"/>
      </c:barChart>
      <c:catAx>
        <c:axId val="86670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11191"/>
        <c:crossesAt val="0"/>
        <c:auto val="1"/>
        <c:lblAlgn val="ctr"/>
        <c:lblOffset val="100"/>
        <c:noMultiLvlLbl val="0"/>
      </c:catAx>
      <c:valAx>
        <c:axId val="215111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70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772337"/>
        <c:axId val="73361637"/>
      </c:barChart>
      <c:catAx>
        <c:axId val="907723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361637"/>
        <c:crossesAt val="0"/>
        <c:auto val="1"/>
        <c:lblAlgn val="ctr"/>
        <c:lblOffset val="100"/>
        <c:noMultiLvlLbl val="0"/>
      </c:catAx>
      <c:valAx>
        <c:axId val="733616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723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