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021269"/>
        <c:axId val="78901707"/>
      </c:barChart>
      <c:catAx>
        <c:axId val="1102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1707"/>
        <c:crossesAt val="0"/>
        <c:auto val="1"/>
        <c:lblAlgn val="ctr"/>
        <c:lblOffset val="100"/>
        <c:noMultiLvlLbl val="0"/>
      </c:catAx>
      <c:valAx>
        <c:axId val="789017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21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088803"/>
        <c:axId val="59450787"/>
      </c:barChart>
      <c:catAx>
        <c:axId val="3308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50787"/>
        <c:crossesAt val="0"/>
        <c:auto val="1"/>
        <c:lblAlgn val="ctr"/>
        <c:lblOffset val="100"/>
        <c:noMultiLvlLbl val="0"/>
      </c:catAx>
      <c:valAx>
        <c:axId val="59450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8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45349"/>
        <c:axId val="56375651"/>
      </c:barChart>
      <c:catAx>
        <c:axId val="8854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5651"/>
        <c:crossesAt val="0"/>
        <c:auto val="1"/>
        <c:lblAlgn val="ctr"/>
        <c:lblOffset val="100"/>
        <c:noMultiLvlLbl val="0"/>
      </c:catAx>
      <c:valAx>
        <c:axId val="56375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45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845891"/>
        <c:axId val="84858542"/>
      </c:barChart>
      <c:catAx>
        <c:axId val="3784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58542"/>
        <c:crossesAt val="0"/>
        <c:auto val="1"/>
        <c:lblAlgn val="ctr"/>
        <c:lblOffset val="100"/>
        <c:noMultiLvlLbl val="0"/>
      </c:catAx>
      <c:valAx>
        <c:axId val="84858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45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940266"/>
        <c:axId val="58939110"/>
      </c:barChart>
      <c:catAx>
        <c:axId val="8094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39110"/>
        <c:crossesAt val="0"/>
        <c:auto val="1"/>
        <c:lblAlgn val="ctr"/>
        <c:lblOffset val="100"/>
        <c:noMultiLvlLbl val="0"/>
      </c:catAx>
      <c:valAx>
        <c:axId val="589391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40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216397"/>
        <c:axId val="27747935"/>
      </c:barChart>
      <c:catAx>
        <c:axId val="8321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7935"/>
        <c:crossesAt val="0"/>
        <c:auto val="1"/>
        <c:lblAlgn val="ctr"/>
        <c:lblOffset val="100"/>
        <c:noMultiLvlLbl val="0"/>
      </c:catAx>
      <c:valAx>
        <c:axId val="277479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6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831196"/>
        <c:axId val="67690404"/>
      </c:barChart>
      <c:catAx>
        <c:axId val="338311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690404"/>
        <c:crossesAt val="0"/>
        <c:auto val="1"/>
        <c:lblAlgn val="ctr"/>
        <c:lblOffset val="100"/>
        <c:noMultiLvlLbl val="0"/>
      </c:catAx>
      <c:valAx>
        <c:axId val="676904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311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