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492276"/>
        <c:axId val="87523478"/>
      </c:barChart>
      <c:catAx>
        <c:axId val="3549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3478"/>
        <c:crossesAt val="0"/>
        <c:auto val="1"/>
        <c:lblAlgn val="ctr"/>
        <c:lblOffset val="100"/>
        <c:noMultiLvlLbl val="0"/>
      </c:catAx>
      <c:valAx>
        <c:axId val="87523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2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638436"/>
        <c:axId val="97425490"/>
      </c:barChart>
      <c:catAx>
        <c:axId val="4863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5490"/>
        <c:crossesAt val="0"/>
        <c:auto val="1"/>
        <c:lblAlgn val="ctr"/>
        <c:lblOffset val="100"/>
        <c:noMultiLvlLbl val="0"/>
      </c:catAx>
      <c:valAx>
        <c:axId val="97425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8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24535"/>
        <c:axId val="12868889"/>
      </c:barChart>
      <c:catAx>
        <c:axId val="4122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8889"/>
        <c:crossesAt val="0"/>
        <c:auto val="1"/>
        <c:lblAlgn val="ctr"/>
        <c:lblOffset val="100"/>
        <c:noMultiLvlLbl val="0"/>
      </c:catAx>
      <c:valAx>
        <c:axId val="12868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4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409574"/>
        <c:axId val="46517767"/>
      </c:barChart>
      <c:catAx>
        <c:axId val="9240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7767"/>
        <c:crossesAt val="0"/>
        <c:auto val="1"/>
        <c:lblAlgn val="ctr"/>
        <c:lblOffset val="100"/>
        <c:noMultiLvlLbl val="0"/>
      </c:catAx>
      <c:valAx>
        <c:axId val="46517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9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86598"/>
        <c:axId val="50801622"/>
      </c:barChart>
      <c:catAx>
        <c:axId val="9408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1622"/>
        <c:crossesAt val="0"/>
        <c:auto val="1"/>
        <c:lblAlgn val="ctr"/>
        <c:lblOffset val="100"/>
        <c:noMultiLvlLbl val="0"/>
      </c:catAx>
      <c:valAx>
        <c:axId val="50801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6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80214"/>
        <c:axId val="64900235"/>
      </c:barChart>
      <c:catAx>
        <c:axId val="4568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0235"/>
        <c:crossesAt val="0"/>
        <c:auto val="1"/>
        <c:lblAlgn val="ctr"/>
        <c:lblOffset val="100"/>
        <c:noMultiLvlLbl val="0"/>
      </c:catAx>
      <c:valAx>
        <c:axId val="649002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0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910690"/>
        <c:axId val="84170017"/>
      </c:barChart>
      <c:catAx>
        <c:axId val="499106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170017"/>
        <c:crossesAt val="0"/>
        <c:auto val="1"/>
        <c:lblAlgn val="ctr"/>
        <c:lblOffset val="100"/>
        <c:noMultiLvlLbl val="0"/>
      </c:catAx>
      <c:valAx>
        <c:axId val="841700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06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