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101133"/>
        <c:axId val="54555243"/>
      </c:barChart>
      <c:catAx>
        <c:axId val="4810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55243"/>
        <c:crossesAt val="0"/>
        <c:auto val="1"/>
        <c:lblAlgn val="ctr"/>
        <c:lblOffset val="100"/>
        <c:noMultiLvlLbl val="0"/>
      </c:catAx>
      <c:valAx>
        <c:axId val="545552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01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934120"/>
        <c:axId val="43570672"/>
      </c:barChart>
      <c:catAx>
        <c:axId val="1193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70672"/>
        <c:crossesAt val="0"/>
        <c:auto val="1"/>
        <c:lblAlgn val="ctr"/>
        <c:lblOffset val="100"/>
        <c:noMultiLvlLbl val="0"/>
      </c:catAx>
      <c:valAx>
        <c:axId val="43570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4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162033"/>
        <c:axId val="13892560"/>
      </c:barChart>
      <c:catAx>
        <c:axId val="3316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92560"/>
        <c:crossesAt val="0"/>
        <c:auto val="1"/>
        <c:lblAlgn val="ctr"/>
        <c:lblOffset val="100"/>
        <c:noMultiLvlLbl val="0"/>
      </c:catAx>
      <c:valAx>
        <c:axId val="13892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62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550176"/>
        <c:axId val="71279028"/>
      </c:barChart>
      <c:catAx>
        <c:axId val="9555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9028"/>
        <c:crossesAt val="0"/>
        <c:auto val="1"/>
        <c:lblAlgn val="ctr"/>
        <c:lblOffset val="100"/>
        <c:noMultiLvlLbl val="0"/>
      </c:catAx>
      <c:valAx>
        <c:axId val="71279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50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674960"/>
        <c:axId val="26188761"/>
      </c:barChart>
      <c:catAx>
        <c:axId val="3767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88761"/>
        <c:crossesAt val="0"/>
        <c:auto val="1"/>
        <c:lblAlgn val="ctr"/>
        <c:lblOffset val="100"/>
        <c:noMultiLvlLbl val="0"/>
      </c:catAx>
      <c:valAx>
        <c:axId val="261887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74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607196"/>
        <c:axId val="94631820"/>
      </c:barChart>
      <c:catAx>
        <c:axId val="3860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1820"/>
        <c:crossesAt val="0"/>
        <c:auto val="1"/>
        <c:lblAlgn val="ctr"/>
        <c:lblOffset val="100"/>
        <c:noMultiLvlLbl val="0"/>
      </c:catAx>
      <c:valAx>
        <c:axId val="946318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07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642715"/>
        <c:axId val="13614271"/>
      </c:barChart>
      <c:catAx>
        <c:axId val="446427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614271"/>
        <c:crossesAt val="0"/>
        <c:auto val="1"/>
        <c:lblAlgn val="ctr"/>
        <c:lblOffset val="100"/>
        <c:noMultiLvlLbl val="0"/>
      </c:catAx>
      <c:valAx>
        <c:axId val="136142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427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