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031740"/>
        <c:axId val="14500625"/>
      </c:barChart>
      <c:catAx>
        <c:axId val="3103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00625"/>
        <c:crossesAt val="0"/>
        <c:auto val="1"/>
        <c:lblAlgn val="ctr"/>
        <c:lblOffset val="100"/>
        <c:noMultiLvlLbl val="0"/>
      </c:catAx>
      <c:valAx>
        <c:axId val="145006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31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223888"/>
        <c:axId val="4141243"/>
      </c:barChart>
      <c:catAx>
        <c:axId val="3922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1243"/>
        <c:crossesAt val="0"/>
        <c:auto val="1"/>
        <c:lblAlgn val="ctr"/>
        <c:lblOffset val="100"/>
        <c:noMultiLvlLbl val="0"/>
      </c:catAx>
      <c:valAx>
        <c:axId val="4141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23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043030"/>
        <c:axId val="78592632"/>
      </c:barChart>
      <c:catAx>
        <c:axId val="5404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92632"/>
        <c:crossesAt val="0"/>
        <c:auto val="1"/>
        <c:lblAlgn val="ctr"/>
        <c:lblOffset val="100"/>
        <c:noMultiLvlLbl val="0"/>
      </c:catAx>
      <c:valAx>
        <c:axId val="78592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43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057038"/>
        <c:axId val="75728432"/>
      </c:barChart>
      <c:catAx>
        <c:axId val="1605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28432"/>
        <c:crossesAt val="0"/>
        <c:auto val="1"/>
        <c:lblAlgn val="ctr"/>
        <c:lblOffset val="100"/>
        <c:noMultiLvlLbl val="0"/>
      </c:catAx>
      <c:valAx>
        <c:axId val="75728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7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298322"/>
        <c:axId val="89144069"/>
      </c:barChart>
      <c:catAx>
        <c:axId val="2329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44069"/>
        <c:crossesAt val="0"/>
        <c:auto val="1"/>
        <c:lblAlgn val="ctr"/>
        <c:lblOffset val="100"/>
        <c:noMultiLvlLbl val="0"/>
      </c:catAx>
      <c:valAx>
        <c:axId val="891440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98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650915"/>
        <c:axId val="23714814"/>
      </c:barChart>
      <c:catAx>
        <c:axId val="3165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4814"/>
        <c:crossesAt val="0"/>
        <c:auto val="1"/>
        <c:lblAlgn val="ctr"/>
        <c:lblOffset val="100"/>
        <c:noMultiLvlLbl val="0"/>
      </c:catAx>
      <c:valAx>
        <c:axId val="237148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50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333241"/>
        <c:axId val="59301086"/>
      </c:barChart>
      <c:catAx>
        <c:axId val="293332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301086"/>
        <c:crossesAt val="0"/>
        <c:auto val="1"/>
        <c:lblAlgn val="ctr"/>
        <c:lblOffset val="100"/>
        <c:noMultiLvlLbl val="0"/>
      </c:catAx>
      <c:valAx>
        <c:axId val="593010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332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