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267740"/>
        <c:axId val="70625077"/>
      </c:barChart>
      <c:catAx>
        <c:axId val="6626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25077"/>
        <c:crossesAt val="0"/>
        <c:auto val="1"/>
        <c:lblAlgn val="ctr"/>
        <c:lblOffset val="100"/>
        <c:noMultiLvlLbl val="0"/>
      </c:catAx>
      <c:valAx>
        <c:axId val="706250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7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720990"/>
        <c:axId val="16322211"/>
      </c:barChart>
      <c:catAx>
        <c:axId val="3972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22211"/>
        <c:crossesAt val="0"/>
        <c:auto val="1"/>
        <c:lblAlgn val="ctr"/>
        <c:lblOffset val="100"/>
        <c:noMultiLvlLbl val="0"/>
      </c:catAx>
      <c:valAx>
        <c:axId val="16322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20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620757"/>
        <c:axId val="30572207"/>
      </c:barChart>
      <c:catAx>
        <c:axId val="8462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72207"/>
        <c:crossesAt val="0"/>
        <c:auto val="1"/>
        <c:lblAlgn val="ctr"/>
        <c:lblOffset val="100"/>
        <c:noMultiLvlLbl val="0"/>
      </c:catAx>
      <c:valAx>
        <c:axId val="30572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20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670847"/>
        <c:axId val="78100853"/>
      </c:barChart>
      <c:catAx>
        <c:axId val="5067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00853"/>
        <c:crossesAt val="0"/>
        <c:auto val="1"/>
        <c:lblAlgn val="ctr"/>
        <c:lblOffset val="100"/>
        <c:noMultiLvlLbl val="0"/>
      </c:catAx>
      <c:valAx>
        <c:axId val="781008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70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252201"/>
        <c:axId val="76276094"/>
      </c:barChart>
      <c:catAx>
        <c:axId val="7325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76094"/>
        <c:crossesAt val="0"/>
        <c:auto val="1"/>
        <c:lblAlgn val="ctr"/>
        <c:lblOffset val="100"/>
        <c:noMultiLvlLbl val="0"/>
      </c:catAx>
      <c:valAx>
        <c:axId val="762760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52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963316"/>
        <c:axId val="83415725"/>
      </c:barChart>
      <c:catAx>
        <c:axId val="1296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15725"/>
        <c:crossesAt val="0"/>
        <c:auto val="1"/>
        <c:lblAlgn val="ctr"/>
        <c:lblOffset val="100"/>
        <c:noMultiLvlLbl val="0"/>
      </c:catAx>
      <c:valAx>
        <c:axId val="834157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63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211970"/>
        <c:axId val="88008539"/>
      </c:barChart>
      <c:catAx>
        <c:axId val="872119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008539"/>
        <c:crossesAt val="0"/>
        <c:auto val="1"/>
        <c:lblAlgn val="ctr"/>
        <c:lblOffset val="100"/>
        <c:noMultiLvlLbl val="0"/>
      </c:catAx>
      <c:valAx>
        <c:axId val="880085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119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