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240712"/>
        <c:axId val="1995422"/>
      </c:barChart>
      <c:catAx>
        <c:axId val="33240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422"/>
        <c:crossesAt val="0"/>
        <c:auto val="1"/>
        <c:lblAlgn val="ctr"/>
        <c:lblOffset val="100"/>
        <c:noMultiLvlLbl val="0"/>
      </c:catAx>
      <c:valAx>
        <c:axId val="1995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07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957561"/>
        <c:axId val="26215323"/>
      </c:barChart>
      <c:catAx>
        <c:axId val="17957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5323"/>
        <c:crossesAt val="0"/>
        <c:auto val="1"/>
        <c:lblAlgn val="ctr"/>
        <c:lblOffset val="100"/>
        <c:noMultiLvlLbl val="0"/>
      </c:catAx>
      <c:valAx>
        <c:axId val="26215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75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